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7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表　総教育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8.5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s="7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s="7" customFormat="true" ht="13.5" hidden="false" customHeight="true" outlineLevel="0" collapsed="false">
      <c r="A3" s="1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</row>
    <row r="4" s="7" customFormat="true" ht="13.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2"/>
      <c r="L6" s="12"/>
      <c r="M6" s="12" t="s">
        <v>7</v>
      </c>
      <c r="N6" s="12"/>
      <c r="O6" s="12"/>
      <c r="P6" s="12"/>
      <c r="Q6" s="12"/>
      <c r="R6" s="12"/>
      <c r="S6" s="12"/>
      <c r="T6" s="12"/>
      <c r="U6" s="11" t="s">
        <v>8</v>
      </c>
    </row>
    <row r="7" s="7" customFormat="true" ht="13.5" hidden="false" customHeight="true" outlineLevel="0" collapsed="false">
      <c r="A7" s="13"/>
      <c r="B7" s="14"/>
      <c r="C7" s="15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7" t="s">
        <v>14</v>
      </c>
      <c r="I7" s="17" t="s">
        <v>15</v>
      </c>
      <c r="J7" s="17" t="s">
        <v>16</v>
      </c>
      <c r="K7" s="16" t="s">
        <v>17</v>
      </c>
      <c r="L7" s="16" t="s">
        <v>18</v>
      </c>
      <c r="M7" s="15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4"/>
    </row>
    <row r="8" s="8" customFormat="true" ht="13.5" hidden="false" customHeight="true" outlineLevel="0" collapsed="false">
      <c r="A8" s="18" t="s">
        <v>27</v>
      </c>
      <c r="B8" s="19" t="n">
        <v>919574076</v>
      </c>
      <c r="C8" s="19" t="n">
        <v>849982024</v>
      </c>
      <c r="D8" s="19" t="n">
        <v>7523346</v>
      </c>
      <c r="E8" s="19" t="n">
        <v>404996914</v>
      </c>
      <c r="F8" s="19" t="n">
        <v>242618531</v>
      </c>
      <c r="G8" s="19" t="n">
        <v>12636131</v>
      </c>
      <c r="H8" s="19" t="n">
        <v>153487725</v>
      </c>
      <c r="I8" s="19" t="n">
        <v>26889482</v>
      </c>
      <c r="J8" s="19" t="n">
        <v>441413</v>
      </c>
      <c r="K8" s="19" t="n">
        <v>957414</v>
      </c>
      <c r="L8" s="19" t="n">
        <v>431068</v>
      </c>
      <c r="M8" s="19" t="n">
        <v>21767732</v>
      </c>
      <c r="N8" s="19" t="n">
        <v>7098803</v>
      </c>
      <c r="O8" s="19" t="n">
        <v>3922241</v>
      </c>
      <c r="P8" s="19" t="n">
        <v>622975</v>
      </c>
      <c r="Q8" s="19" t="n">
        <v>1945808</v>
      </c>
      <c r="R8" s="19" t="n">
        <v>1430233</v>
      </c>
      <c r="S8" s="19" t="n">
        <v>6210910</v>
      </c>
      <c r="T8" s="19" t="n">
        <v>536762</v>
      </c>
      <c r="U8" s="19" t="n">
        <v>47824320</v>
      </c>
    </row>
    <row r="9" customFormat="false" ht="13.5" hidden="false" customHeight="true" outlineLevel="0" collapsed="false">
      <c r="A9" s="20" t="s">
        <v>28</v>
      </c>
      <c r="B9" s="21" t="n">
        <v>56674341</v>
      </c>
      <c r="C9" s="21" t="n">
        <v>51779089</v>
      </c>
      <c r="D9" s="21" t="n">
        <v>32163</v>
      </c>
      <c r="E9" s="21" t="n">
        <v>24264909</v>
      </c>
      <c r="F9" s="21" t="n">
        <v>15566761</v>
      </c>
      <c r="G9" s="21" t="n">
        <v>766595</v>
      </c>
      <c r="H9" s="21" t="n">
        <v>8374563</v>
      </c>
      <c r="I9" s="21" t="n">
        <v>2649279</v>
      </c>
      <c r="J9" s="21" t="n">
        <v>85764</v>
      </c>
      <c r="K9" s="21" t="n">
        <v>39055</v>
      </c>
      <c r="L9" s="21" t="s">
        <v>29</v>
      </c>
      <c r="M9" s="21" t="n">
        <v>1217084</v>
      </c>
      <c r="N9" s="21" t="n">
        <v>279245</v>
      </c>
      <c r="O9" s="21" t="n">
        <v>120672</v>
      </c>
      <c r="P9" s="21" t="n">
        <v>54667</v>
      </c>
      <c r="Q9" s="21" t="n">
        <v>98125</v>
      </c>
      <c r="R9" s="21" t="n">
        <v>198000</v>
      </c>
      <c r="S9" s="21" t="n">
        <v>445825</v>
      </c>
      <c r="T9" s="21" t="n">
        <v>20550</v>
      </c>
      <c r="U9" s="21" t="n">
        <v>3678168</v>
      </c>
    </row>
    <row r="10" customFormat="false" ht="13.5" hidden="false" customHeight="true" outlineLevel="0" collapsed="false">
      <c r="A10" s="20" t="s">
        <v>30</v>
      </c>
      <c r="B10" s="21" t="n">
        <v>15394732</v>
      </c>
      <c r="C10" s="21" t="n">
        <v>14248199</v>
      </c>
      <c r="D10" s="21" t="n">
        <v>15291</v>
      </c>
      <c r="E10" s="21" t="n">
        <v>7160680</v>
      </c>
      <c r="F10" s="21" t="n">
        <v>4172730</v>
      </c>
      <c r="G10" s="21" t="n">
        <v>245828</v>
      </c>
      <c r="H10" s="21" t="n">
        <v>2192716</v>
      </c>
      <c r="I10" s="21" t="n">
        <v>435924</v>
      </c>
      <c r="J10" s="21" t="s">
        <v>29</v>
      </c>
      <c r="K10" s="21" t="n">
        <v>25030</v>
      </c>
      <c r="L10" s="21" t="s">
        <v>29</v>
      </c>
      <c r="M10" s="21" t="n">
        <v>318205</v>
      </c>
      <c r="N10" s="21" t="n">
        <v>116180</v>
      </c>
      <c r="O10" s="21" t="n">
        <v>56500</v>
      </c>
      <c r="P10" s="21" t="s">
        <v>29</v>
      </c>
      <c r="Q10" s="21" t="n">
        <v>24374</v>
      </c>
      <c r="R10" s="21" t="n">
        <v>19915</v>
      </c>
      <c r="S10" s="21" t="n">
        <v>93945</v>
      </c>
      <c r="T10" s="21" t="n">
        <v>7291</v>
      </c>
      <c r="U10" s="21" t="n">
        <v>828328</v>
      </c>
    </row>
    <row r="11" customFormat="false" ht="13.5" hidden="false" customHeight="true" outlineLevel="0" collapsed="false">
      <c r="A11" s="20" t="s">
        <v>31</v>
      </c>
      <c r="B11" s="21" t="n">
        <v>16661616</v>
      </c>
      <c r="C11" s="21" t="n">
        <v>15353917</v>
      </c>
      <c r="D11" s="21" t="n">
        <v>34838</v>
      </c>
      <c r="E11" s="21" t="n">
        <v>7603859</v>
      </c>
      <c r="F11" s="21" t="n">
        <v>4414043</v>
      </c>
      <c r="G11" s="21" t="n">
        <v>241239</v>
      </c>
      <c r="H11" s="21" t="n">
        <v>2482161</v>
      </c>
      <c r="I11" s="21" t="n">
        <v>545677</v>
      </c>
      <c r="J11" s="21" t="n">
        <v>12942</v>
      </c>
      <c r="K11" s="21" t="n">
        <v>19158</v>
      </c>
      <c r="L11" s="21" t="s">
        <v>29</v>
      </c>
      <c r="M11" s="21" t="n">
        <v>381353</v>
      </c>
      <c r="N11" s="21" t="n">
        <v>169542</v>
      </c>
      <c r="O11" s="21" t="n">
        <v>54113</v>
      </c>
      <c r="P11" s="21" t="n">
        <v>555</v>
      </c>
      <c r="Q11" s="21" t="n">
        <v>34357</v>
      </c>
      <c r="R11" s="21" t="n">
        <v>12365</v>
      </c>
      <c r="S11" s="21" t="n">
        <v>105965</v>
      </c>
      <c r="T11" s="21" t="n">
        <v>4456</v>
      </c>
      <c r="U11" s="21" t="n">
        <v>926346</v>
      </c>
    </row>
    <row r="12" customFormat="false" ht="13.5" hidden="false" customHeight="true" outlineLevel="0" collapsed="false">
      <c r="A12" s="20" t="s">
        <v>32</v>
      </c>
      <c r="B12" s="21" t="n">
        <v>16712817</v>
      </c>
      <c r="C12" s="21" t="n">
        <v>15426420</v>
      </c>
      <c r="D12" s="21" t="n">
        <v>18821</v>
      </c>
      <c r="E12" s="21" t="n">
        <v>7335466</v>
      </c>
      <c r="F12" s="21" t="n">
        <v>4578715</v>
      </c>
      <c r="G12" s="21" t="n">
        <v>196472</v>
      </c>
      <c r="H12" s="21" t="n">
        <v>2731170</v>
      </c>
      <c r="I12" s="21" t="n">
        <v>539421</v>
      </c>
      <c r="J12" s="21" t="n">
        <v>8736</v>
      </c>
      <c r="K12" s="21" t="n">
        <v>17169</v>
      </c>
      <c r="L12" s="21" t="s">
        <v>29</v>
      </c>
      <c r="M12" s="21" t="n">
        <v>460277</v>
      </c>
      <c r="N12" s="21" t="n">
        <v>272675</v>
      </c>
      <c r="O12" s="21" t="n">
        <v>56152</v>
      </c>
      <c r="P12" s="21" t="n">
        <v>15667</v>
      </c>
      <c r="Q12" s="21" t="n">
        <v>42428</v>
      </c>
      <c r="R12" s="21" t="n">
        <v>14854</v>
      </c>
      <c r="S12" s="21" t="n">
        <v>51117</v>
      </c>
      <c r="T12" s="21" t="n">
        <v>7384</v>
      </c>
      <c r="U12" s="21" t="n">
        <v>826120</v>
      </c>
    </row>
    <row r="13" customFormat="false" ht="13.5" hidden="false" customHeight="true" outlineLevel="0" collapsed="false">
      <c r="A13" s="20" t="s">
        <v>33</v>
      </c>
      <c r="B13" s="21" t="n">
        <v>15258468</v>
      </c>
      <c r="C13" s="21" t="n">
        <v>14030727</v>
      </c>
      <c r="D13" s="21" t="n">
        <v>31254</v>
      </c>
      <c r="E13" s="21" t="n">
        <v>6553533</v>
      </c>
      <c r="F13" s="21" t="n">
        <v>4208241</v>
      </c>
      <c r="G13" s="21" t="n">
        <v>210627</v>
      </c>
      <c r="H13" s="21" t="n">
        <v>2369209</v>
      </c>
      <c r="I13" s="21" t="n">
        <v>632086</v>
      </c>
      <c r="J13" s="21" t="n">
        <v>13988</v>
      </c>
      <c r="K13" s="21" t="n">
        <v>11789</v>
      </c>
      <c r="L13" s="21" t="s">
        <v>29</v>
      </c>
      <c r="M13" s="21" t="n">
        <v>433462</v>
      </c>
      <c r="N13" s="21" t="n">
        <v>242170</v>
      </c>
      <c r="O13" s="21" t="n">
        <v>60107</v>
      </c>
      <c r="P13" s="21" t="n">
        <v>4921</v>
      </c>
      <c r="Q13" s="21" t="n">
        <v>32515</v>
      </c>
      <c r="R13" s="21" t="n">
        <v>16178</v>
      </c>
      <c r="S13" s="21" t="n">
        <v>72048</v>
      </c>
      <c r="T13" s="21" t="n">
        <v>5523</v>
      </c>
      <c r="U13" s="21" t="n">
        <v>794279</v>
      </c>
    </row>
    <row r="14" customFormat="false" ht="13.5" hidden="false" customHeight="true" outlineLevel="0" collapsed="false">
      <c r="A14" s="20" t="s">
        <v>34</v>
      </c>
      <c r="B14" s="21" t="n">
        <v>15472794</v>
      </c>
      <c r="C14" s="21" t="n">
        <v>14209699</v>
      </c>
      <c r="D14" s="21" t="n">
        <v>14225</v>
      </c>
      <c r="E14" s="21" t="n">
        <v>6636709</v>
      </c>
      <c r="F14" s="21" t="n">
        <v>4041205</v>
      </c>
      <c r="G14" s="21" t="n">
        <v>200913</v>
      </c>
      <c r="H14" s="21" t="n">
        <v>2732761</v>
      </c>
      <c r="I14" s="21" t="n">
        <v>560270</v>
      </c>
      <c r="J14" s="21" t="s">
        <v>29</v>
      </c>
      <c r="K14" s="21" t="n">
        <v>23616</v>
      </c>
      <c r="L14" s="21" t="s">
        <v>29</v>
      </c>
      <c r="M14" s="21" t="n">
        <v>401335</v>
      </c>
      <c r="N14" s="21" t="n">
        <v>209373</v>
      </c>
      <c r="O14" s="21" t="n">
        <v>56935</v>
      </c>
      <c r="P14" s="21" t="n">
        <v>3162</v>
      </c>
      <c r="Q14" s="21" t="n">
        <v>17668</v>
      </c>
      <c r="R14" s="21" t="n">
        <v>19167</v>
      </c>
      <c r="S14" s="21" t="n">
        <v>91544</v>
      </c>
      <c r="T14" s="21" t="n">
        <v>3486</v>
      </c>
      <c r="U14" s="21" t="n">
        <v>861760</v>
      </c>
    </row>
    <row r="15" customFormat="false" ht="13.5" hidden="false" customHeight="true" outlineLevel="0" collapsed="false">
      <c r="A15" s="20" t="s">
        <v>35</v>
      </c>
      <c r="B15" s="21" t="n">
        <v>22080284</v>
      </c>
      <c r="C15" s="21" t="n">
        <v>20580532</v>
      </c>
      <c r="D15" s="21" t="n">
        <v>101773</v>
      </c>
      <c r="E15" s="21" t="n">
        <v>9595122</v>
      </c>
      <c r="F15" s="21" t="n">
        <v>6131386</v>
      </c>
      <c r="G15" s="21" t="n">
        <v>233984</v>
      </c>
      <c r="H15" s="21" t="n">
        <v>3928429</v>
      </c>
      <c r="I15" s="21" t="n">
        <v>561037</v>
      </c>
      <c r="J15" s="21" t="n">
        <v>1501</v>
      </c>
      <c r="K15" s="21" t="n">
        <v>27300</v>
      </c>
      <c r="L15" s="21" t="s">
        <v>29</v>
      </c>
      <c r="M15" s="21" t="n">
        <v>533782</v>
      </c>
      <c r="N15" s="21" t="n">
        <v>337584</v>
      </c>
      <c r="O15" s="21" t="n">
        <v>52634</v>
      </c>
      <c r="P15" s="21" t="s">
        <v>29</v>
      </c>
      <c r="Q15" s="21" t="n">
        <v>38072</v>
      </c>
      <c r="R15" s="21" t="n">
        <v>16733</v>
      </c>
      <c r="S15" s="21" t="n">
        <v>82053</v>
      </c>
      <c r="T15" s="21" t="n">
        <v>6706</v>
      </c>
      <c r="U15" s="21" t="n">
        <v>965970</v>
      </c>
    </row>
    <row r="16" customFormat="false" ht="13.5" hidden="false" customHeight="true" outlineLevel="0" collapsed="false">
      <c r="A16" s="20" t="s">
        <v>36</v>
      </c>
      <c r="B16" s="21" t="n">
        <v>19647048</v>
      </c>
      <c r="C16" s="21" t="n">
        <v>18226738</v>
      </c>
      <c r="D16" s="21" t="n">
        <v>107082</v>
      </c>
      <c r="E16" s="21" t="n">
        <v>8841174</v>
      </c>
      <c r="F16" s="21" t="n">
        <v>5315508</v>
      </c>
      <c r="G16" s="21" t="n">
        <v>198053</v>
      </c>
      <c r="H16" s="21" t="n">
        <v>3507061</v>
      </c>
      <c r="I16" s="21" t="n">
        <v>242744</v>
      </c>
      <c r="J16" s="21" t="s">
        <v>29</v>
      </c>
      <c r="K16" s="21" t="n">
        <v>15116</v>
      </c>
      <c r="L16" s="21" t="s">
        <v>29</v>
      </c>
      <c r="M16" s="21" t="n">
        <v>315902</v>
      </c>
      <c r="N16" s="21" t="n">
        <v>135396</v>
      </c>
      <c r="O16" s="21" t="n">
        <v>50429</v>
      </c>
      <c r="P16" s="21" t="n">
        <v>2641</v>
      </c>
      <c r="Q16" s="21" t="n">
        <v>25095</v>
      </c>
      <c r="R16" s="21" t="n">
        <v>13099</v>
      </c>
      <c r="S16" s="21" t="n">
        <v>82309</v>
      </c>
      <c r="T16" s="21" t="n">
        <v>6933</v>
      </c>
      <c r="U16" s="21" t="n">
        <v>1104408</v>
      </c>
    </row>
    <row r="17" customFormat="false" ht="13.5" hidden="false" customHeight="true" outlineLevel="0" collapsed="false">
      <c r="A17" s="20" t="s">
        <v>37</v>
      </c>
      <c r="B17" s="21" t="n">
        <v>14724701</v>
      </c>
      <c r="C17" s="21" t="n">
        <v>13661015</v>
      </c>
      <c r="D17" s="21" t="n">
        <v>8855</v>
      </c>
      <c r="E17" s="21" t="n">
        <v>6746176</v>
      </c>
      <c r="F17" s="21" t="n">
        <v>4009994</v>
      </c>
      <c r="G17" s="21" t="n">
        <v>130460</v>
      </c>
      <c r="H17" s="21" t="n">
        <v>2496084</v>
      </c>
      <c r="I17" s="21" t="n">
        <v>250937</v>
      </c>
      <c r="J17" s="21" t="n">
        <v>3792</v>
      </c>
      <c r="K17" s="21" t="n">
        <v>14717</v>
      </c>
      <c r="L17" s="21" t="s">
        <v>29</v>
      </c>
      <c r="M17" s="21" t="n">
        <v>324162</v>
      </c>
      <c r="N17" s="21" t="n">
        <v>160709</v>
      </c>
      <c r="O17" s="21" t="n">
        <v>19887</v>
      </c>
      <c r="P17" s="21" t="s">
        <v>29</v>
      </c>
      <c r="Q17" s="21" t="n">
        <v>42117</v>
      </c>
      <c r="R17" s="21" t="n">
        <v>9712</v>
      </c>
      <c r="S17" s="21" t="n">
        <v>76360</v>
      </c>
      <c r="T17" s="21" t="n">
        <v>15377</v>
      </c>
      <c r="U17" s="21" t="n">
        <v>739524</v>
      </c>
    </row>
    <row r="18" customFormat="false" ht="13.5" hidden="false" customHeight="true" outlineLevel="0" collapsed="false">
      <c r="A18" s="20" t="s">
        <v>38</v>
      </c>
      <c r="B18" s="21" t="n">
        <v>15999031</v>
      </c>
      <c r="C18" s="21" t="n">
        <v>14777696</v>
      </c>
      <c r="D18" s="21" t="n">
        <v>161373</v>
      </c>
      <c r="E18" s="21" t="n">
        <v>6527042</v>
      </c>
      <c r="F18" s="21" t="n">
        <v>4449037</v>
      </c>
      <c r="G18" s="21" t="n">
        <v>306913</v>
      </c>
      <c r="H18" s="21" t="n">
        <v>2776679</v>
      </c>
      <c r="I18" s="21" t="n">
        <v>539686</v>
      </c>
      <c r="J18" s="21" t="s">
        <v>29</v>
      </c>
      <c r="K18" s="21" t="n">
        <v>16966</v>
      </c>
      <c r="L18" s="21" t="s">
        <v>29</v>
      </c>
      <c r="M18" s="21" t="n">
        <v>388466</v>
      </c>
      <c r="N18" s="21" t="n">
        <v>143050</v>
      </c>
      <c r="O18" s="21" t="n">
        <v>79969</v>
      </c>
      <c r="P18" s="21" t="n">
        <v>4340</v>
      </c>
      <c r="Q18" s="21" t="n">
        <v>22693</v>
      </c>
      <c r="R18" s="21" t="n">
        <v>30862</v>
      </c>
      <c r="S18" s="21" t="n">
        <v>100112</v>
      </c>
      <c r="T18" s="21" t="n">
        <v>7440</v>
      </c>
      <c r="U18" s="21" t="n">
        <v>832869</v>
      </c>
    </row>
    <row r="19" customFormat="false" ht="13.5" hidden="false" customHeight="true" outlineLevel="0" collapsed="false">
      <c r="A19" s="20" t="s">
        <v>39</v>
      </c>
      <c r="B19" s="21" t="n">
        <v>22301414</v>
      </c>
      <c r="C19" s="21" t="n">
        <v>20546933</v>
      </c>
      <c r="D19" s="21" t="n">
        <v>44812</v>
      </c>
      <c r="E19" s="21" t="n">
        <v>9724653</v>
      </c>
      <c r="F19" s="21" t="n">
        <v>5978727</v>
      </c>
      <c r="G19" s="21" t="n">
        <v>191359</v>
      </c>
      <c r="H19" s="21" t="n">
        <v>3963112</v>
      </c>
      <c r="I19" s="21" t="n">
        <v>603320</v>
      </c>
      <c r="J19" s="21" t="s">
        <v>29</v>
      </c>
      <c r="K19" s="21" t="n">
        <v>40950</v>
      </c>
      <c r="L19" s="21" t="s">
        <v>29</v>
      </c>
      <c r="M19" s="21" t="n">
        <v>505620</v>
      </c>
      <c r="N19" s="21" t="n">
        <v>221644</v>
      </c>
      <c r="O19" s="21" t="n">
        <v>92449</v>
      </c>
      <c r="P19" s="21" t="n">
        <v>325</v>
      </c>
      <c r="Q19" s="21" t="n">
        <v>22440</v>
      </c>
      <c r="R19" s="21" t="n">
        <v>30987</v>
      </c>
      <c r="S19" s="21" t="n">
        <v>128714</v>
      </c>
      <c r="T19" s="21" t="n">
        <v>9061</v>
      </c>
      <c r="U19" s="21" t="n">
        <v>1248861</v>
      </c>
    </row>
    <row r="20" customFormat="false" ht="13.5" hidden="false" customHeight="true" outlineLevel="0" collapsed="false">
      <c r="A20" s="20" t="s">
        <v>40</v>
      </c>
      <c r="B20" s="21" t="n">
        <v>21695325</v>
      </c>
      <c r="C20" s="21" t="n">
        <v>19965906</v>
      </c>
      <c r="D20" s="21" t="n">
        <v>170371</v>
      </c>
      <c r="E20" s="21" t="n">
        <v>9474321</v>
      </c>
      <c r="F20" s="21" t="n">
        <v>5900389</v>
      </c>
      <c r="G20" s="21" t="n">
        <v>268560</v>
      </c>
      <c r="H20" s="21" t="n">
        <v>3785256</v>
      </c>
      <c r="I20" s="21" t="n">
        <v>349826</v>
      </c>
      <c r="J20" s="21" t="s">
        <v>29</v>
      </c>
      <c r="K20" s="21" t="n">
        <v>17183</v>
      </c>
      <c r="L20" s="21" t="s">
        <v>29</v>
      </c>
      <c r="M20" s="21" t="n">
        <v>411526</v>
      </c>
      <c r="N20" s="21" t="n">
        <v>110343</v>
      </c>
      <c r="O20" s="21" t="n">
        <v>67417</v>
      </c>
      <c r="P20" s="21" t="n">
        <v>4140</v>
      </c>
      <c r="Q20" s="21" t="n">
        <v>44597</v>
      </c>
      <c r="R20" s="21" t="n">
        <v>64393</v>
      </c>
      <c r="S20" s="21" t="n">
        <v>107200</v>
      </c>
      <c r="T20" s="21" t="n">
        <v>13436</v>
      </c>
      <c r="U20" s="21" t="n">
        <v>1317893</v>
      </c>
    </row>
    <row r="21" customFormat="false" ht="13.5" hidden="false" customHeight="true" outlineLevel="0" collapsed="false">
      <c r="A21" s="20" t="s">
        <v>41</v>
      </c>
      <c r="B21" s="21" t="n">
        <v>84172771</v>
      </c>
      <c r="C21" s="21" t="n">
        <v>78217148</v>
      </c>
      <c r="D21" s="21" t="n">
        <v>447513</v>
      </c>
      <c r="E21" s="21" t="n">
        <v>41861741</v>
      </c>
      <c r="F21" s="21" t="n">
        <v>21123976</v>
      </c>
      <c r="G21" s="21" t="n">
        <v>1033266</v>
      </c>
      <c r="H21" s="21" t="n">
        <v>10194392</v>
      </c>
      <c r="I21" s="21" t="n">
        <v>3285911</v>
      </c>
      <c r="J21" s="21" t="n">
        <v>13184</v>
      </c>
      <c r="K21" s="21" t="n">
        <v>20132</v>
      </c>
      <c r="L21" s="21" t="n">
        <v>237033</v>
      </c>
      <c r="M21" s="21" t="n">
        <v>2287545</v>
      </c>
      <c r="N21" s="21" t="n">
        <v>152938</v>
      </c>
      <c r="O21" s="21" t="n">
        <v>739831</v>
      </c>
      <c r="P21" s="21" t="n">
        <v>4299</v>
      </c>
      <c r="Q21" s="21" t="n">
        <v>320704</v>
      </c>
      <c r="R21" s="21" t="n">
        <v>254346</v>
      </c>
      <c r="S21" s="21" t="n">
        <v>782475</v>
      </c>
      <c r="T21" s="21" t="n">
        <v>32952</v>
      </c>
      <c r="U21" s="21" t="n">
        <v>3668078</v>
      </c>
    </row>
    <row r="22" customFormat="false" ht="13.5" hidden="false" customHeight="true" outlineLevel="0" collapsed="false">
      <c r="A22" s="20" t="s">
        <v>42</v>
      </c>
      <c r="B22" s="21" t="n">
        <v>28257654</v>
      </c>
      <c r="C22" s="21" t="n">
        <v>25635406</v>
      </c>
      <c r="D22" s="21" t="n">
        <v>83597</v>
      </c>
      <c r="E22" s="21" t="n">
        <v>12799685</v>
      </c>
      <c r="F22" s="21" t="n">
        <v>7000622</v>
      </c>
      <c r="G22" s="21" t="n">
        <v>332076</v>
      </c>
      <c r="H22" s="21" t="n">
        <v>4385337</v>
      </c>
      <c r="I22" s="21" t="n">
        <v>991497</v>
      </c>
      <c r="J22" s="21" t="n">
        <v>2013</v>
      </c>
      <c r="K22" s="21" t="n">
        <v>40579</v>
      </c>
      <c r="L22" s="21" t="s">
        <v>29</v>
      </c>
      <c r="M22" s="21" t="n">
        <v>709808</v>
      </c>
      <c r="N22" s="21" t="n">
        <v>82765</v>
      </c>
      <c r="O22" s="21" t="n">
        <v>248760</v>
      </c>
      <c r="P22" s="21" t="n">
        <v>59378</v>
      </c>
      <c r="Q22" s="21" t="n">
        <v>75452</v>
      </c>
      <c r="R22" s="21" t="n">
        <v>56930</v>
      </c>
      <c r="S22" s="21" t="n">
        <v>175298</v>
      </c>
      <c r="T22" s="21" t="n">
        <v>11225</v>
      </c>
      <c r="U22" s="21" t="n">
        <v>1912440</v>
      </c>
    </row>
    <row r="23" customFormat="false" ht="13.5" hidden="false" customHeight="true" outlineLevel="0" collapsed="false">
      <c r="A23" s="20" t="s">
        <v>43</v>
      </c>
      <c r="B23" s="21" t="n">
        <v>27711956</v>
      </c>
      <c r="C23" s="21" t="n">
        <v>25547617</v>
      </c>
      <c r="D23" s="21" t="n">
        <v>84798</v>
      </c>
      <c r="E23" s="21" t="n">
        <v>12071894</v>
      </c>
      <c r="F23" s="21" t="n">
        <v>7496971</v>
      </c>
      <c r="G23" s="21" t="n">
        <v>339166</v>
      </c>
      <c r="H23" s="21" t="n">
        <v>4492534</v>
      </c>
      <c r="I23" s="21" t="n">
        <v>1034746</v>
      </c>
      <c r="J23" s="21" t="s">
        <v>29</v>
      </c>
      <c r="K23" s="21" t="n">
        <v>27508</v>
      </c>
      <c r="L23" s="21" t="s">
        <v>29</v>
      </c>
      <c r="M23" s="21" t="n">
        <v>660807</v>
      </c>
      <c r="N23" s="21" t="n">
        <v>337031</v>
      </c>
      <c r="O23" s="21" t="n">
        <v>94770</v>
      </c>
      <c r="P23" s="21" t="n">
        <v>12520</v>
      </c>
      <c r="Q23" s="21" t="n">
        <v>41080</v>
      </c>
      <c r="R23" s="21" t="n">
        <v>12852</v>
      </c>
      <c r="S23" s="21" t="n">
        <v>152902</v>
      </c>
      <c r="T23" s="21" t="n">
        <v>9652</v>
      </c>
      <c r="U23" s="21" t="n">
        <v>1503532</v>
      </c>
    </row>
    <row r="24" customFormat="false" ht="13.5" hidden="false" customHeight="true" outlineLevel="0" collapsed="false">
      <c r="A24" s="20" t="s">
        <v>44</v>
      </c>
      <c r="B24" s="21" t="n">
        <v>11163135</v>
      </c>
      <c r="C24" s="21" t="n">
        <v>10392972</v>
      </c>
      <c r="D24" s="21" t="n">
        <v>61964</v>
      </c>
      <c r="E24" s="21" t="n">
        <v>4775087</v>
      </c>
      <c r="F24" s="21" t="n">
        <v>2655117</v>
      </c>
      <c r="G24" s="21" t="n">
        <v>146219</v>
      </c>
      <c r="H24" s="21" t="n">
        <v>2344051</v>
      </c>
      <c r="I24" s="21" t="n">
        <v>374533</v>
      </c>
      <c r="J24" s="21" t="s">
        <v>29</v>
      </c>
      <c r="K24" s="21" t="n">
        <v>36001</v>
      </c>
      <c r="L24" s="21" t="s">
        <v>29</v>
      </c>
      <c r="M24" s="21" t="n">
        <v>277110</v>
      </c>
      <c r="N24" s="21" t="n">
        <v>65138</v>
      </c>
      <c r="O24" s="21" t="n">
        <v>76024</v>
      </c>
      <c r="P24" s="21" t="n">
        <v>7308</v>
      </c>
      <c r="Q24" s="21" t="n">
        <v>37389</v>
      </c>
      <c r="R24" s="21" t="n">
        <v>34089</v>
      </c>
      <c r="S24" s="21" t="n">
        <v>47871</v>
      </c>
      <c r="T24" s="21" t="n">
        <v>9291</v>
      </c>
      <c r="U24" s="21" t="n">
        <v>493053</v>
      </c>
    </row>
    <row r="25" customFormat="false" ht="13.5" hidden="false" customHeight="true" outlineLevel="0" collapsed="false">
      <c r="A25" s="20" t="s">
        <v>45</v>
      </c>
      <c r="B25" s="21" t="n">
        <v>9396536</v>
      </c>
      <c r="C25" s="21" t="n">
        <v>8598223</v>
      </c>
      <c r="D25" s="21" t="n">
        <v>24116</v>
      </c>
      <c r="E25" s="21" t="n">
        <v>4123263</v>
      </c>
      <c r="F25" s="21" t="n">
        <v>2354122</v>
      </c>
      <c r="G25" s="21" t="n">
        <v>97594</v>
      </c>
      <c r="H25" s="21" t="n">
        <v>1746124</v>
      </c>
      <c r="I25" s="21" t="n">
        <v>233134</v>
      </c>
      <c r="J25" s="21" t="n">
        <v>8646</v>
      </c>
      <c r="K25" s="21" t="n">
        <v>11224</v>
      </c>
      <c r="L25" s="21" t="s">
        <v>29</v>
      </c>
      <c r="M25" s="21" t="n">
        <v>343461</v>
      </c>
      <c r="N25" s="21" t="n">
        <v>145526</v>
      </c>
      <c r="O25" s="21" t="n">
        <v>51129</v>
      </c>
      <c r="P25" s="21" t="n">
        <v>15997</v>
      </c>
      <c r="Q25" s="21" t="n">
        <v>26242</v>
      </c>
      <c r="R25" s="21" t="n">
        <v>7041</v>
      </c>
      <c r="S25" s="21" t="n">
        <v>90850</v>
      </c>
      <c r="T25" s="21" t="n">
        <v>6676</v>
      </c>
      <c r="U25" s="21" t="n">
        <v>454852</v>
      </c>
    </row>
    <row r="26" customFormat="false" ht="13.5" hidden="false" customHeight="true" outlineLevel="0" collapsed="false">
      <c r="A26" s="20" t="s">
        <v>46</v>
      </c>
      <c r="B26" s="21" t="n">
        <v>7999234</v>
      </c>
      <c r="C26" s="21" t="n">
        <v>7339747</v>
      </c>
      <c r="D26" s="21" t="n">
        <v>117743</v>
      </c>
      <c r="E26" s="21" t="n">
        <v>3450436</v>
      </c>
      <c r="F26" s="21" t="n">
        <v>2053967</v>
      </c>
      <c r="G26" s="21" t="n">
        <v>104261</v>
      </c>
      <c r="H26" s="21" t="n">
        <v>1374090</v>
      </c>
      <c r="I26" s="21" t="n">
        <v>224476</v>
      </c>
      <c r="J26" s="21" t="n">
        <v>746</v>
      </c>
      <c r="K26" s="21" t="n">
        <v>14028</v>
      </c>
      <c r="L26" s="21" t="s">
        <v>29</v>
      </c>
      <c r="M26" s="21" t="n">
        <v>229586</v>
      </c>
      <c r="N26" s="21" t="n">
        <v>123386</v>
      </c>
      <c r="O26" s="21" t="n">
        <v>21490</v>
      </c>
      <c r="P26" s="21" t="n">
        <v>2639</v>
      </c>
      <c r="Q26" s="21" t="n">
        <v>15306</v>
      </c>
      <c r="R26" s="21" t="n">
        <v>11040</v>
      </c>
      <c r="S26" s="21" t="n">
        <v>47337</v>
      </c>
      <c r="T26" s="21" t="n">
        <v>8388</v>
      </c>
      <c r="U26" s="21" t="n">
        <v>429901</v>
      </c>
    </row>
    <row r="27" customFormat="false" ht="13.5" hidden="false" customHeight="true" outlineLevel="0" collapsed="false">
      <c r="A27" s="20" t="s">
        <v>47</v>
      </c>
      <c r="B27" s="21" t="n">
        <v>9002645</v>
      </c>
      <c r="C27" s="21" t="n">
        <v>8315156</v>
      </c>
      <c r="D27" s="21" t="n">
        <v>3004</v>
      </c>
      <c r="E27" s="21" t="n">
        <v>3870764</v>
      </c>
      <c r="F27" s="21" t="n">
        <v>2343165</v>
      </c>
      <c r="G27" s="21" t="n">
        <v>136304</v>
      </c>
      <c r="H27" s="21" t="n">
        <v>1745907</v>
      </c>
      <c r="I27" s="21" t="n">
        <v>199747</v>
      </c>
      <c r="J27" s="21" t="n">
        <v>7449</v>
      </c>
      <c r="K27" s="21" t="n">
        <v>8816</v>
      </c>
      <c r="L27" s="21" t="s">
        <v>29</v>
      </c>
      <c r="M27" s="21" t="n">
        <v>172878</v>
      </c>
      <c r="N27" s="21" t="n">
        <v>33184</v>
      </c>
      <c r="O27" s="21" t="n">
        <v>38171</v>
      </c>
      <c r="P27" s="21" t="n">
        <v>42</v>
      </c>
      <c r="Q27" s="21" t="n">
        <v>12169</v>
      </c>
      <c r="R27" s="21" t="n">
        <v>2478</v>
      </c>
      <c r="S27" s="21" t="n">
        <v>83777</v>
      </c>
      <c r="T27" s="21" t="n">
        <v>2607</v>
      </c>
      <c r="U27" s="21" t="n">
        <v>514611</v>
      </c>
    </row>
    <row r="28" customFormat="false" ht="13.5" hidden="false" customHeight="true" outlineLevel="0" collapsed="false">
      <c r="A28" s="20" t="s">
        <v>48</v>
      </c>
      <c r="B28" s="21" t="n">
        <v>22810346</v>
      </c>
      <c r="C28" s="21" t="n">
        <v>21201744</v>
      </c>
      <c r="D28" s="21" t="n">
        <v>17425</v>
      </c>
      <c r="E28" s="21" t="n">
        <v>9574247</v>
      </c>
      <c r="F28" s="21" t="n">
        <v>5938504</v>
      </c>
      <c r="G28" s="21" t="n">
        <v>274190</v>
      </c>
      <c r="H28" s="21" t="n">
        <v>4676033</v>
      </c>
      <c r="I28" s="21" t="n">
        <v>678063</v>
      </c>
      <c r="J28" s="21" t="n">
        <v>1946</v>
      </c>
      <c r="K28" s="21" t="n">
        <v>41336</v>
      </c>
      <c r="L28" s="21" t="s">
        <v>29</v>
      </c>
      <c r="M28" s="21" t="n">
        <v>515596</v>
      </c>
      <c r="N28" s="21" t="n">
        <v>331557</v>
      </c>
      <c r="O28" s="21" t="n">
        <v>69566</v>
      </c>
      <c r="P28" s="21" t="n">
        <v>21984</v>
      </c>
      <c r="Q28" s="21" t="n">
        <v>26622</v>
      </c>
      <c r="R28" s="21" t="n">
        <v>6188</v>
      </c>
      <c r="S28" s="21" t="n">
        <v>49731</v>
      </c>
      <c r="T28" s="21" t="n">
        <v>9948</v>
      </c>
      <c r="U28" s="21" t="n">
        <v>1093006</v>
      </c>
    </row>
    <row r="29" customFormat="false" ht="13.5" hidden="false" customHeight="true" outlineLevel="0" collapsed="false">
      <c r="A29" s="20" t="s">
        <v>49</v>
      </c>
      <c r="B29" s="21" t="n">
        <v>16066209</v>
      </c>
      <c r="C29" s="21" t="n">
        <v>14176798</v>
      </c>
      <c r="D29" s="21" t="n">
        <v>65651</v>
      </c>
      <c r="E29" s="21" t="n">
        <v>6566918</v>
      </c>
      <c r="F29" s="21" t="n">
        <v>4360765</v>
      </c>
      <c r="G29" s="21" t="n">
        <v>134142</v>
      </c>
      <c r="H29" s="21" t="n">
        <v>2415690</v>
      </c>
      <c r="I29" s="21" t="n">
        <v>600045</v>
      </c>
      <c r="J29" s="21" t="n">
        <v>14192</v>
      </c>
      <c r="K29" s="21" t="n">
        <v>19395</v>
      </c>
      <c r="L29" s="21" t="s">
        <v>29</v>
      </c>
      <c r="M29" s="21" t="n">
        <v>1046060</v>
      </c>
      <c r="N29" s="21" t="n">
        <v>110640</v>
      </c>
      <c r="O29" s="21" t="n">
        <v>50151</v>
      </c>
      <c r="P29" s="21" t="n">
        <v>5255</v>
      </c>
      <c r="Q29" s="21" t="n">
        <v>145646</v>
      </c>
      <c r="R29" s="21" t="n">
        <v>12526</v>
      </c>
      <c r="S29" s="21" t="n">
        <v>710244</v>
      </c>
      <c r="T29" s="21" t="n">
        <v>11598</v>
      </c>
      <c r="U29" s="21" t="n">
        <v>843351</v>
      </c>
    </row>
    <row r="30" customFormat="false" ht="13.5" hidden="false" customHeight="true" outlineLevel="0" collapsed="false">
      <c r="A30" s="20" t="s">
        <v>50</v>
      </c>
      <c r="B30" s="21" t="n">
        <v>25942389</v>
      </c>
      <c r="C30" s="21" t="n">
        <v>24283180</v>
      </c>
      <c r="D30" s="21" t="n">
        <v>428964</v>
      </c>
      <c r="E30" s="21" t="n">
        <v>11354179</v>
      </c>
      <c r="F30" s="21" t="n">
        <v>6940371</v>
      </c>
      <c r="G30" s="21" t="n">
        <v>383631</v>
      </c>
      <c r="H30" s="21" t="n">
        <v>4714391</v>
      </c>
      <c r="I30" s="21" t="n">
        <v>432667</v>
      </c>
      <c r="J30" s="21" t="n">
        <v>11233</v>
      </c>
      <c r="K30" s="21" t="n">
        <v>17744</v>
      </c>
      <c r="L30" s="21" t="s">
        <v>29</v>
      </c>
      <c r="M30" s="21" t="n">
        <v>474099</v>
      </c>
      <c r="N30" s="21" t="n">
        <v>95260</v>
      </c>
      <c r="O30" s="21" t="n">
        <v>80916</v>
      </c>
      <c r="P30" s="21" t="n">
        <v>4534</v>
      </c>
      <c r="Q30" s="21" t="n">
        <v>27346</v>
      </c>
      <c r="R30" s="21" t="n">
        <v>29567</v>
      </c>
      <c r="S30" s="21" t="n">
        <v>222624</v>
      </c>
      <c r="T30" s="21" t="n">
        <v>13852</v>
      </c>
      <c r="U30" s="21" t="n">
        <v>1185110</v>
      </c>
    </row>
    <row r="31" customFormat="false" ht="13.5" hidden="false" customHeight="true" outlineLevel="0" collapsed="false">
      <c r="A31" s="20" t="s">
        <v>51</v>
      </c>
      <c r="B31" s="21" t="n">
        <v>33707112</v>
      </c>
      <c r="C31" s="21" t="n">
        <v>31693044</v>
      </c>
      <c r="D31" s="21" t="n">
        <v>248141</v>
      </c>
      <c r="E31" s="21" t="n">
        <v>15033143</v>
      </c>
      <c r="F31" s="21" t="n">
        <v>9190184</v>
      </c>
      <c r="G31" s="21" t="n">
        <v>481806</v>
      </c>
      <c r="H31" s="21" t="n">
        <v>5935789</v>
      </c>
      <c r="I31" s="21" t="n">
        <v>756685</v>
      </c>
      <c r="J31" s="21" t="n">
        <v>29049</v>
      </c>
      <c r="K31" s="21" t="n">
        <v>18247</v>
      </c>
      <c r="L31" s="21" t="s">
        <v>29</v>
      </c>
      <c r="M31" s="21" t="n">
        <v>656970</v>
      </c>
      <c r="N31" s="21" t="n">
        <v>87211</v>
      </c>
      <c r="O31" s="21" t="n">
        <v>167852</v>
      </c>
      <c r="P31" s="21" t="s">
        <v>29</v>
      </c>
      <c r="Q31" s="21" t="n">
        <v>104780</v>
      </c>
      <c r="R31" s="21" t="n">
        <v>55755</v>
      </c>
      <c r="S31" s="21" t="n">
        <v>224025</v>
      </c>
      <c r="T31" s="21" t="n">
        <v>17347</v>
      </c>
      <c r="U31" s="21" t="n">
        <v>1357098</v>
      </c>
    </row>
    <row r="32" customFormat="false" ht="13.5" hidden="false" customHeight="true" outlineLevel="0" collapsed="false">
      <c r="A32" s="20" t="s">
        <v>52</v>
      </c>
      <c r="B32" s="21" t="n">
        <v>14587883</v>
      </c>
      <c r="C32" s="21" t="n">
        <v>13569431</v>
      </c>
      <c r="D32" s="21" t="n">
        <v>245603</v>
      </c>
      <c r="E32" s="21" t="n">
        <v>6478973</v>
      </c>
      <c r="F32" s="21" t="n">
        <v>3811287</v>
      </c>
      <c r="G32" s="21" t="n">
        <v>172134</v>
      </c>
      <c r="H32" s="21" t="n">
        <v>2498800</v>
      </c>
      <c r="I32" s="21" t="n">
        <v>331962</v>
      </c>
      <c r="J32" s="21" t="s">
        <v>29</v>
      </c>
      <c r="K32" s="21" t="n">
        <v>30672</v>
      </c>
      <c r="L32" s="21" t="s">
        <v>29</v>
      </c>
      <c r="M32" s="21" t="n">
        <v>272105</v>
      </c>
      <c r="N32" s="21" t="n">
        <v>110142</v>
      </c>
      <c r="O32" s="21" t="n">
        <v>41612</v>
      </c>
      <c r="P32" s="21" t="n">
        <v>11330</v>
      </c>
      <c r="Q32" s="21" t="n">
        <v>15374</v>
      </c>
      <c r="R32" s="21" t="n">
        <v>9219</v>
      </c>
      <c r="S32" s="21" t="n">
        <v>76810</v>
      </c>
      <c r="T32" s="21" t="n">
        <v>7618</v>
      </c>
      <c r="U32" s="21" t="n">
        <v>746347</v>
      </c>
    </row>
    <row r="33" customFormat="false" ht="13.5" hidden="false" customHeight="true" outlineLevel="0" collapsed="false">
      <c r="A33" s="20" t="s">
        <v>53</v>
      </c>
      <c r="B33" s="21" t="n">
        <v>8890890</v>
      </c>
      <c r="C33" s="21" t="n">
        <v>8019752</v>
      </c>
      <c r="D33" s="21" t="n">
        <v>170419</v>
      </c>
      <c r="E33" s="21" t="n">
        <v>3811540</v>
      </c>
      <c r="F33" s="21" t="n">
        <v>2311285</v>
      </c>
      <c r="G33" s="21" t="n">
        <v>96151</v>
      </c>
      <c r="H33" s="21" t="n">
        <v>1463292</v>
      </c>
      <c r="I33" s="21" t="n">
        <v>123559</v>
      </c>
      <c r="J33" s="21" t="n">
        <v>31917</v>
      </c>
      <c r="K33" s="21" t="n">
        <v>11589</v>
      </c>
      <c r="L33" s="21" t="s">
        <v>29</v>
      </c>
      <c r="M33" s="21" t="n">
        <v>221755</v>
      </c>
      <c r="N33" s="21" t="n">
        <v>90841</v>
      </c>
      <c r="O33" s="21" t="n">
        <v>23143</v>
      </c>
      <c r="P33" s="21" t="s">
        <v>29</v>
      </c>
      <c r="Q33" s="21" t="n">
        <v>5043</v>
      </c>
      <c r="R33" s="21" t="n">
        <v>3166</v>
      </c>
      <c r="S33" s="21" t="n">
        <v>55999</v>
      </c>
      <c r="T33" s="21" t="n">
        <v>43563</v>
      </c>
      <c r="U33" s="21" t="n">
        <v>649383</v>
      </c>
    </row>
    <row r="34" customFormat="false" ht="13.5" hidden="false" customHeight="true" outlineLevel="0" collapsed="false">
      <c r="A34" s="20" t="s">
        <v>54</v>
      </c>
      <c r="B34" s="21" t="n">
        <v>18482673</v>
      </c>
      <c r="C34" s="21" t="n">
        <v>17387443</v>
      </c>
      <c r="D34" s="21" t="n">
        <v>260755</v>
      </c>
      <c r="E34" s="21" t="n">
        <v>8214947</v>
      </c>
      <c r="F34" s="21" t="n">
        <v>4885944</v>
      </c>
      <c r="G34" s="21" t="n">
        <v>255551</v>
      </c>
      <c r="H34" s="21" t="n">
        <v>3065868</v>
      </c>
      <c r="I34" s="21" t="n">
        <v>672444</v>
      </c>
      <c r="J34" s="21" t="n">
        <v>11209</v>
      </c>
      <c r="K34" s="21" t="n">
        <v>20725</v>
      </c>
      <c r="L34" s="21" t="s">
        <v>29</v>
      </c>
      <c r="M34" s="21" t="n">
        <v>200850</v>
      </c>
      <c r="N34" s="21" t="n">
        <v>28323</v>
      </c>
      <c r="O34" s="21" t="n">
        <v>46257</v>
      </c>
      <c r="P34" s="21" t="n">
        <v>27</v>
      </c>
      <c r="Q34" s="21" t="n">
        <v>9964</v>
      </c>
      <c r="R34" s="21" t="n">
        <v>15568</v>
      </c>
      <c r="S34" s="21" t="n">
        <v>64234</v>
      </c>
      <c r="T34" s="21" t="n">
        <v>36477</v>
      </c>
      <c r="U34" s="21" t="n">
        <v>894380</v>
      </c>
    </row>
    <row r="35" customFormat="false" ht="13.5" hidden="false" customHeight="true" outlineLevel="0" collapsed="false">
      <c r="A35" s="20" t="s">
        <v>55</v>
      </c>
      <c r="B35" s="21" t="n">
        <v>48041689</v>
      </c>
      <c r="C35" s="21" t="n">
        <v>44639620</v>
      </c>
      <c r="D35" s="21" t="n">
        <v>1142804</v>
      </c>
      <c r="E35" s="21" t="n">
        <v>20733855</v>
      </c>
      <c r="F35" s="21" t="n">
        <v>11906740</v>
      </c>
      <c r="G35" s="21" t="n">
        <v>940789</v>
      </c>
      <c r="H35" s="21" t="n">
        <v>7842241</v>
      </c>
      <c r="I35" s="21" t="n">
        <v>1923297</v>
      </c>
      <c r="J35" s="21" t="s">
        <v>29</v>
      </c>
      <c r="K35" s="21" t="n">
        <v>27810</v>
      </c>
      <c r="L35" s="21" t="n">
        <v>122084</v>
      </c>
      <c r="M35" s="21" t="n">
        <v>1176955</v>
      </c>
      <c r="N35" s="21" t="n">
        <v>172896</v>
      </c>
      <c r="O35" s="21" t="n">
        <v>306408</v>
      </c>
      <c r="P35" s="21" t="n">
        <v>139640</v>
      </c>
      <c r="Q35" s="21" t="n">
        <v>143313</v>
      </c>
      <c r="R35" s="21" t="n">
        <v>124612</v>
      </c>
      <c r="S35" s="21" t="n">
        <v>265240</v>
      </c>
      <c r="T35" s="21" t="n">
        <v>24846</v>
      </c>
      <c r="U35" s="21" t="n">
        <v>2225114</v>
      </c>
    </row>
    <row r="36" customFormat="false" ht="13.5" hidden="false" customHeight="true" outlineLevel="0" collapsed="false">
      <c r="A36" s="20" t="s">
        <v>56</v>
      </c>
      <c r="B36" s="21" t="n">
        <v>37500699</v>
      </c>
      <c r="C36" s="21" t="n">
        <v>34612955</v>
      </c>
      <c r="D36" s="21" t="n">
        <v>1035788</v>
      </c>
      <c r="E36" s="21" t="n">
        <v>15545502</v>
      </c>
      <c r="F36" s="21" t="n">
        <v>9179425</v>
      </c>
      <c r="G36" s="21" t="n">
        <v>649458</v>
      </c>
      <c r="H36" s="21" t="n">
        <v>6735130</v>
      </c>
      <c r="I36" s="21" t="n">
        <v>1349479</v>
      </c>
      <c r="J36" s="21" t="n">
        <v>12270</v>
      </c>
      <c r="K36" s="21" t="n">
        <v>33952</v>
      </c>
      <c r="L36" s="21" t="n">
        <v>71951</v>
      </c>
      <c r="M36" s="21" t="n">
        <v>795663</v>
      </c>
      <c r="N36" s="21" t="n">
        <v>234870</v>
      </c>
      <c r="O36" s="21" t="n">
        <v>129718</v>
      </c>
      <c r="P36" s="21" t="n">
        <v>9009</v>
      </c>
      <c r="Q36" s="21" t="n">
        <v>52713</v>
      </c>
      <c r="R36" s="21" t="n">
        <v>78219</v>
      </c>
      <c r="S36" s="21" t="n">
        <v>261739</v>
      </c>
      <c r="T36" s="21" t="n">
        <v>29395</v>
      </c>
      <c r="U36" s="21" t="n">
        <v>2092081</v>
      </c>
    </row>
    <row r="37" customFormat="false" ht="13.5" hidden="false" customHeight="true" outlineLevel="0" collapsed="false">
      <c r="A37" s="20" t="s">
        <v>57</v>
      </c>
      <c r="B37" s="21" t="n">
        <v>8044248</v>
      </c>
      <c r="C37" s="21" t="n">
        <v>7144634</v>
      </c>
      <c r="D37" s="21" t="n">
        <v>210787</v>
      </c>
      <c r="E37" s="21" t="n">
        <v>3295680</v>
      </c>
      <c r="F37" s="21" t="n">
        <v>1932096</v>
      </c>
      <c r="G37" s="21" t="n">
        <v>95729</v>
      </c>
      <c r="H37" s="21" t="n">
        <v>1443998</v>
      </c>
      <c r="I37" s="21" t="n">
        <v>160854</v>
      </c>
      <c r="J37" s="21" t="s">
        <v>29</v>
      </c>
      <c r="K37" s="21" t="n">
        <v>5490</v>
      </c>
      <c r="L37" s="21" t="s">
        <v>29</v>
      </c>
      <c r="M37" s="21" t="n">
        <v>229481</v>
      </c>
      <c r="N37" s="21" t="n">
        <v>39682</v>
      </c>
      <c r="O37" s="21" t="n">
        <v>19934</v>
      </c>
      <c r="P37" s="21" t="s">
        <v>29</v>
      </c>
      <c r="Q37" s="21" t="n">
        <v>13121</v>
      </c>
      <c r="R37" s="21" t="n">
        <v>23084</v>
      </c>
      <c r="S37" s="21" t="n">
        <v>76564</v>
      </c>
      <c r="T37" s="21" t="n">
        <v>57096</v>
      </c>
      <c r="U37" s="21" t="n">
        <v>670133</v>
      </c>
    </row>
    <row r="38" customFormat="false" ht="13.5" hidden="false" customHeight="true" outlineLevel="0" collapsed="false">
      <c r="A38" s="20" t="s">
        <v>58</v>
      </c>
      <c r="B38" s="21" t="n">
        <v>11066267</v>
      </c>
      <c r="C38" s="21" t="n">
        <v>10183907</v>
      </c>
      <c r="D38" s="21" t="n">
        <v>142485</v>
      </c>
      <c r="E38" s="21" t="n">
        <v>4635779</v>
      </c>
      <c r="F38" s="21" t="n">
        <v>2857363</v>
      </c>
      <c r="G38" s="21" t="n">
        <v>123109</v>
      </c>
      <c r="H38" s="21" t="n">
        <v>2092698</v>
      </c>
      <c r="I38" s="21" t="n">
        <v>291847</v>
      </c>
      <c r="J38" s="21" t="n">
        <v>14802</v>
      </c>
      <c r="K38" s="21" t="n">
        <v>25824</v>
      </c>
      <c r="L38" s="21" t="s">
        <v>29</v>
      </c>
      <c r="M38" s="21" t="n">
        <v>234364</v>
      </c>
      <c r="N38" s="21" t="n">
        <v>93211</v>
      </c>
      <c r="O38" s="21" t="n">
        <v>30541</v>
      </c>
      <c r="P38" s="21" t="n">
        <v>11659</v>
      </c>
      <c r="Q38" s="21" t="n">
        <v>22898</v>
      </c>
      <c r="R38" s="21" t="n">
        <v>7235</v>
      </c>
      <c r="S38" s="21" t="n">
        <v>60698</v>
      </c>
      <c r="T38" s="21" t="n">
        <v>8122</v>
      </c>
      <c r="U38" s="21" t="n">
        <v>647996</v>
      </c>
    </row>
    <row r="39" customFormat="false" ht="13.5" hidden="false" customHeight="true" outlineLevel="0" collapsed="false">
      <c r="A39" s="20" t="s">
        <v>59</v>
      </c>
      <c r="B39" s="21" t="n">
        <v>7298277</v>
      </c>
      <c r="C39" s="21" t="n">
        <v>6720632</v>
      </c>
      <c r="D39" s="21" t="n">
        <v>9733</v>
      </c>
      <c r="E39" s="21" t="n">
        <v>3149934</v>
      </c>
      <c r="F39" s="21" t="n">
        <v>1739176</v>
      </c>
      <c r="G39" s="21" t="n">
        <v>146125</v>
      </c>
      <c r="H39" s="21" t="n">
        <v>1566147</v>
      </c>
      <c r="I39" s="21" t="n">
        <v>100981</v>
      </c>
      <c r="J39" s="21" t="n">
        <v>93</v>
      </c>
      <c r="K39" s="21" t="n">
        <v>8443</v>
      </c>
      <c r="L39" s="21" t="s">
        <v>29</v>
      </c>
      <c r="M39" s="21" t="n">
        <v>190795</v>
      </c>
      <c r="N39" s="21" t="n">
        <v>68879</v>
      </c>
      <c r="O39" s="21" t="n">
        <v>36239</v>
      </c>
      <c r="P39" s="21" t="n">
        <v>18027</v>
      </c>
      <c r="Q39" s="21" t="n">
        <v>11511</v>
      </c>
      <c r="R39" s="21" t="n">
        <v>2655</v>
      </c>
      <c r="S39" s="21" t="n">
        <v>51364</v>
      </c>
      <c r="T39" s="21" t="n">
        <v>2120</v>
      </c>
      <c r="U39" s="21" t="n">
        <v>386850</v>
      </c>
    </row>
    <row r="40" customFormat="false" ht="13.5" hidden="false" customHeight="true" outlineLevel="0" collapsed="false">
      <c r="A40" s="20" t="s">
        <v>60</v>
      </c>
      <c r="B40" s="21" t="n">
        <v>10282353</v>
      </c>
      <c r="C40" s="21" t="n">
        <v>9538879</v>
      </c>
      <c r="D40" s="21" t="n">
        <v>153575</v>
      </c>
      <c r="E40" s="21" t="n">
        <v>4390456</v>
      </c>
      <c r="F40" s="21" t="n">
        <v>2836215</v>
      </c>
      <c r="G40" s="21" t="n">
        <v>158980</v>
      </c>
      <c r="H40" s="21" t="n">
        <v>1825787</v>
      </c>
      <c r="I40" s="21" t="n">
        <v>162473</v>
      </c>
      <c r="J40" s="21" t="s">
        <v>29</v>
      </c>
      <c r="K40" s="21" t="n">
        <v>11393</v>
      </c>
      <c r="L40" s="21" t="s">
        <v>29</v>
      </c>
      <c r="M40" s="21" t="n">
        <v>210658</v>
      </c>
      <c r="N40" s="21" t="n">
        <v>86663</v>
      </c>
      <c r="O40" s="21" t="n">
        <v>23500</v>
      </c>
      <c r="P40" s="21" t="n">
        <v>13911</v>
      </c>
      <c r="Q40" s="21" t="n">
        <v>12284</v>
      </c>
      <c r="R40" s="21" t="n">
        <v>8745</v>
      </c>
      <c r="S40" s="21" t="n">
        <v>60348</v>
      </c>
      <c r="T40" s="21" t="n">
        <v>5207</v>
      </c>
      <c r="U40" s="21" t="n">
        <v>532816</v>
      </c>
    </row>
    <row r="41" customFormat="false" ht="13.5" hidden="false" customHeight="true" outlineLevel="0" collapsed="false">
      <c r="A41" s="20" t="s">
        <v>61</v>
      </c>
      <c r="B41" s="21" t="n">
        <v>16946261</v>
      </c>
      <c r="C41" s="21" t="n">
        <v>15777003</v>
      </c>
      <c r="D41" s="21" t="n">
        <v>463907</v>
      </c>
      <c r="E41" s="21" t="n">
        <v>7159041</v>
      </c>
      <c r="F41" s="21" t="n">
        <v>4194213</v>
      </c>
      <c r="G41" s="21" t="n">
        <v>239513</v>
      </c>
      <c r="H41" s="21" t="n">
        <v>3224403</v>
      </c>
      <c r="I41" s="21" t="n">
        <v>466701</v>
      </c>
      <c r="J41" s="21" t="n">
        <v>13720</v>
      </c>
      <c r="K41" s="21" t="n">
        <v>15505</v>
      </c>
      <c r="L41" s="21" t="s">
        <v>29</v>
      </c>
      <c r="M41" s="21" t="n">
        <v>324966</v>
      </c>
      <c r="N41" s="21" t="n">
        <v>91942</v>
      </c>
      <c r="O41" s="21" t="n">
        <v>73426</v>
      </c>
      <c r="P41" s="21" t="n">
        <v>6869</v>
      </c>
      <c r="Q41" s="21" t="n">
        <v>10348</v>
      </c>
      <c r="R41" s="21" t="n">
        <v>20795</v>
      </c>
      <c r="S41" s="21" t="n">
        <v>115785</v>
      </c>
      <c r="T41" s="21" t="n">
        <v>5801</v>
      </c>
      <c r="U41" s="21" t="n">
        <v>844292</v>
      </c>
    </row>
    <row r="42" customFormat="false" ht="13.5" hidden="false" customHeight="true" outlineLevel="0" collapsed="false">
      <c r="A42" s="20" t="s">
        <v>62</v>
      </c>
      <c r="B42" s="21" t="n">
        <v>22160088</v>
      </c>
      <c r="C42" s="21" t="n">
        <v>20652290</v>
      </c>
      <c r="D42" s="21" t="n">
        <v>141266</v>
      </c>
      <c r="E42" s="21" t="n">
        <v>9982014</v>
      </c>
      <c r="F42" s="21" t="n">
        <v>5558342</v>
      </c>
      <c r="G42" s="21" t="n">
        <v>340209</v>
      </c>
      <c r="H42" s="21" t="n">
        <v>3947914</v>
      </c>
      <c r="I42" s="21" t="n">
        <v>640317</v>
      </c>
      <c r="J42" s="21" t="n">
        <v>5494</v>
      </c>
      <c r="K42" s="21" t="n">
        <v>36734</v>
      </c>
      <c r="L42" s="21" t="s">
        <v>29</v>
      </c>
      <c r="M42" s="21" t="n">
        <v>493661</v>
      </c>
      <c r="N42" s="21" t="n">
        <v>206291</v>
      </c>
      <c r="O42" s="21" t="n">
        <v>85576</v>
      </c>
      <c r="P42" s="21" t="n">
        <v>512</v>
      </c>
      <c r="Q42" s="21" t="n">
        <v>56614</v>
      </c>
      <c r="R42" s="21" t="n">
        <v>9703</v>
      </c>
      <c r="S42" s="21" t="n">
        <v>119184</v>
      </c>
      <c r="T42" s="21" t="n">
        <v>15781</v>
      </c>
      <c r="U42" s="21" t="n">
        <v>1014137</v>
      </c>
    </row>
    <row r="43" customFormat="false" ht="13.5" hidden="false" customHeight="true" outlineLevel="0" collapsed="false">
      <c r="A43" s="20" t="s">
        <v>63</v>
      </c>
      <c r="B43" s="21" t="n">
        <v>15789355</v>
      </c>
      <c r="C43" s="21" t="n">
        <v>14450582</v>
      </c>
      <c r="D43" s="21" t="n">
        <v>96112</v>
      </c>
      <c r="E43" s="21" t="n">
        <v>6510617</v>
      </c>
      <c r="F43" s="21" t="n">
        <v>4248306</v>
      </c>
      <c r="G43" s="21" t="n">
        <v>153693</v>
      </c>
      <c r="H43" s="21" t="n">
        <v>3063713</v>
      </c>
      <c r="I43" s="21" t="n">
        <v>358312</v>
      </c>
      <c r="J43" s="21" t="s">
        <v>29</v>
      </c>
      <c r="K43" s="21" t="n">
        <v>19829</v>
      </c>
      <c r="L43" s="21" t="s">
        <v>29</v>
      </c>
      <c r="M43" s="21" t="n">
        <v>486648</v>
      </c>
      <c r="N43" s="21" t="n">
        <v>162544</v>
      </c>
      <c r="O43" s="21" t="n">
        <v>109405</v>
      </c>
      <c r="P43" s="21" t="n">
        <v>22258</v>
      </c>
      <c r="Q43" s="21" t="n">
        <v>57753</v>
      </c>
      <c r="R43" s="21" t="n">
        <v>38202</v>
      </c>
      <c r="S43" s="21" t="n">
        <v>87422</v>
      </c>
      <c r="T43" s="21" t="n">
        <v>9064</v>
      </c>
      <c r="U43" s="21" t="n">
        <v>852125</v>
      </c>
    </row>
    <row r="44" customFormat="false" ht="13.5" hidden="false" customHeight="true" outlineLevel="0" collapsed="false">
      <c r="A44" s="20" t="s">
        <v>64</v>
      </c>
      <c r="B44" s="21" t="n">
        <v>9604835</v>
      </c>
      <c r="C44" s="21" t="n">
        <v>8955693</v>
      </c>
      <c r="D44" s="21" t="n">
        <v>284771</v>
      </c>
      <c r="E44" s="21" t="n">
        <v>3901559</v>
      </c>
      <c r="F44" s="21" t="n">
        <v>2482872</v>
      </c>
      <c r="G44" s="21" t="n">
        <v>153841</v>
      </c>
      <c r="H44" s="21" t="n">
        <v>1956920</v>
      </c>
      <c r="I44" s="21" t="n">
        <v>157943</v>
      </c>
      <c r="J44" s="21" t="n">
        <v>9224</v>
      </c>
      <c r="K44" s="21" t="n">
        <v>8563</v>
      </c>
      <c r="L44" s="21" t="s">
        <v>29</v>
      </c>
      <c r="M44" s="21" t="n">
        <v>201621</v>
      </c>
      <c r="N44" s="21" t="n">
        <v>73496</v>
      </c>
      <c r="O44" s="21" t="n">
        <v>30511</v>
      </c>
      <c r="P44" s="21" t="n">
        <v>16079</v>
      </c>
      <c r="Q44" s="21" t="n">
        <v>19138</v>
      </c>
      <c r="R44" s="21" t="n">
        <v>537</v>
      </c>
      <c r="S44" s="21" t="n">
        <v>60069</v>
      </c>
      <c r="T44" s="21" t="n">
        <v>1791</v>
      </c>
      <c r="U44" s="21" t="n">
        <v>447521</v>
      </c>
    </row>
    <row r="45" customFormat="false" ht="13.5" hidden="false" customHeight="true" outlineLevel="0" collapsed="false">
      <c r="A45" s="20" t="s">
        <v>65</v>
      </c>
      <c r="B45" s="21" t="n">
        <v>9684955</v>
      </c>
      <c r="C45" s="21" t="n">
        <v>8913372</v>
      </c>
      <c r="D45" s="21" t="n">
        <v>292907</v>
      </c>
      <c r="E45" s="21" t="n">
        <v>3826264</v>
      </c>
      <c r="F45" s="21" t="n">
        <v>2483079</v>
      </c>
      <c r="G45" s="21" t="n">
        <v>148925</v>
      </c>
      <c r="H45" s="21" t="n">
        <v>1846511</v>
      </c>
      <c r="I45" s="21" t="n">
        <v>309549</v>
      </c>
      <c r="J45" s="21" t="s">
        <v>29</v>
      </c>
      <c r="K45" s="21" t="n">
        <v>6137</v>
      </c>
      <c r="L45" s="21" t="s">
        <v>29</v>
      </c>
      <c r="M45" s="21" t="n">
        <v>272068</v>
      </c>
      <c r="N45" s="21" t="n">
        <v>91569</v>
      </c>
      <c r="O45" s="21" t="n">
        <v>41767</v>
      </c>
      <c r="P45" s="21" t="n">
        <v>8637</v>
      </c>
      <c r="Q45" s="21" t="n">
        <v>21155</v>
      </c>
      <c r="R45" s="21" t="n">
        <v>13837</v>
      </c>
      <c r="S45" s="21" t="n">
        <v>90869</v>
      </c>
      <c r="T45" s="21" t="n">
        <v>4234</v>
      </c>
      <c r="U45" s="21" t="n">
        <v>499515</v>
      </c>
    </row>
    <row r="46" customFormat="false" ht="13.5" hidden="false" customHeight="true" outlineLevel="0" collapsed="false">
      <c r="A46" s="20" t="s">
        <v>66</v>
      </c>
      <c r="B46" s="21" t="n">
        <v>15299330</v>
      </c>
      <c r="C46" s="21" t="n">
        <v>14154034</v>
      </c>
      <c r="D46" s="21" t="n">
        <v>61214</v>
      </c>
      <c r="E46" s="21" t="n">
        <v>6581058</v>
      </c>
      <c r="F46" s="21" t="n">
        <v>4396266</v>
      </c>
      <c r="G46" s="21" t="n">
        <v>192728</v>
      </c>
      <c r="H46" s="21" t="n">
        <v>2635919</v>
      </c>
      <c r="I46" s="21" t="n">
        <v>268390</v>
      </c>
      <c r="J46" s="21" t="n">
        <v>1439</v>
      </c>
      <c r="K46" s="21" t="n">
        <v>17020</v>
      </c>
      <c r="L46" s="21" t="s">
        <v>29</v>
      </c>
      <c r="M46" s="21" t="n">
        <v>405510</v>
      </c>
      <c r="N46" s="21" t="n">
        <v>236778</v>
      </c>
      <c r="O46" s="21" t="n">
        <v>50382</v>
      </c>
      <c r="P46" s="21" t="n">
        <v>6531</v>
      </c>
      <c r="Q46" s="21" t="n">
        <v>10439</v>
      </c>
      <c r="R46" s="21" t="n">
        <v>11087</v>
      </c>
      <c r="S46" s="21" t="n">
        <v>85272</v>
      </c>
      <c r="T46" s="21" t="n">
        <v>5021</v>
      </c>
      <c r="U46" s="21" t="n">
        <v>739786</v>
      </c>
    </row>
    <row r="47" customFormat="false" ht="13.5" hidden="false" customHeight="true" outlineLevel="0" collapsed="false">
      <c r="A47" s="20" t="s">
        <v>67</v>
      </c>
      <c r="B47" s="21" t="n">
        <v>9256976</v>
      </c>
      <c r="C47" s="21" t="n">
        <v>8467339</v>
      </c>
      <c r="D47" s="21" t="n">
        <v>6694</v>
      </c>
      <c r="E47" s="21" t="n">
        <v>4012814</v>
      </c>
      <c r="F47" s="21" t="n">
        <v>2470025</v>
      </c>
      <c r="G47" s="21" t="n">
        <v>192454</v>
      </c>
      <c r="H47" s="21" t="n">
        <v>1438162</v>
      </c>
      <c r="I47" s="21" t="n">
        <v>330990</v>
      </c>
      <c r="J47" s="21" t="n">
        <v>4934</v>
      </c>
      <c r="K47" s="21" t="n">
        <v>11266</v>
      </c>
      <c r="L47" s="21" t="s">
        <v>29</v>
      </c>
      <c r="M47" s="21" t="n">
        <v>210784</v>
      </c>
      <c r="N47" s="21" t="n">
        <v>74886</v>
      </c>
      <c r="O47" s="21" t="n">
        <v>41328</v>
      </c>
      <c r="P47" s="21" t="n">
        <v>4062</v>
      </c>
      <c r="Q47" s="21" t="n">
        <v>11749</v>
      </c>
      <c r="R47" s="21" t="n">
        <v>498</v>
      </c>
      <c r="S47" s="21" t="n">
        <v>73451</v>
      </c>
      <c r="T47" s="21" t="n">
        <v>4810</v>
      </c>
      <c r="U47" s="21" t="n">
        <v>578853</v>
      </c>
    </row>
    <row r="48" customFormat="false" ht="13.5" hidden="false" customHeight="true" outlineLevel="0" collapsed="false">
      <c r="A48" s="20" t="s">
        <v>68</v>
      </c>
      <c r="B48" s="21" t="n">
        <v>38256623</v>
      </c>
      <c r="C48" s="21" t="n">
        <v>35476496</v>
      </c>
      <c r="D48" s="21" t="n">
        <v>89793</v>
      </c>
      <c r="E48" s="21" t="n">
        <v>16969165</v>
      </c>
      <c r="F48" s="21" t="n">
        <v>10363405</v>
      </c>
      <c r="G48" s="21" t="n">
        <v>683268</v>
      </c>
      <c r="H48" s="21" t="n">
        <v>6581714</v>
      </c>
      <c r="I48" s="21" t="n">
        <v>697439</v>
      </c>
      <c r="J48" s="21" t="n">
        <v>68791</v>
      </c>
      <c r="K48" s="21" t="n">
        <v>22921</v>
      </c>
      <c r="L48" s="21" t="s">
        <v>29</v>
      </c>
      <c r="M48" s="21" t="n">
        <v>946733</v>
      </c>
      <c r="N48" s="21" t="n">
        <v>493220</v>
      </c>
      <c r="O48" s="21" t="n">
        <v>162796</v>
      </c>
      <c r="P48" s="21" t="n">
        <v>9300</v>
      </c>
      <c r="Q48" s="21" t="n">
        <v>49833</v>
      </c>
      <c r="R48" s="21" t="n">
        <v>86947</v>
      </c>
      <c r="S48" s="21" t="n">
        <v>131375</v>
      </c>
      <c r="T48" s="21" t="n">
        <v>13262</v>
      </c>
      <c r="U48" s="21" t="n">
        <v>1833394</v>
      </c>
    </row>
    <row r="49" customFormat="false" ht="13.5" hidden="false" customHeight="true" outlineLevel="0" collapsed="false">
      <c r="A49" s="20" t="s">
        <v>69</v>
      </c>
      <c r="B49" s="21" t="n">
        <v>9396231</v>
      </c>
      <c r="C49" s="21" t="n">
        <v>8625904</v>
      </c>
      <c r="D49" s="21" t="n">
        <v>12521</v>
      </c>
      <c r="E49" s="21" t="n">
        <v>3897768</v>
      </c>
      <c r="F49" s="21" t="n">
        <v>2534107</v>
      </c>
      <c r="G49" s="21" t="n">
        <v>143188</v>
      </c>
      <c r="H49" s="21" t="n">
        <v>1759972</v>
      </c>
      <c r="I49" s="21" t="n">
        <v>263074</v>
      </c>
      <c r="J49" s="21" t="s">
        <v>29</v>
      </c>
      <c r="K49" s="21" t="n">
        <v>15274</v>
      </c>
      <c r="L49" s="21" t="s">
        <v>29</v>
      </c>
      <c r="M49" s="21" t="n">
        <v>292174</v>
      </c>
      <c r="N49" s="21" t="n">
        <v>168137</v>
      </c>
      <c r="O49" s="21" t="n">
        <v>35284</v>
      </c>
      <c r="P49" s="21" t="n">
        <v>9078</v>
      </c>
      <c r="Q49" s="21" t="n">
        <v>19436</v>
      </c>
      <c r="R49" s="21" t="n">
        <v>3311</v>
      </c>
      <c r="S49" s="21" t="n">
        <v>55499</v>
      </c>
      <c r="T49" s="21" t="n">
        <v>1429</v>
      </c>
      <c r="U49" s="21" t="n">
        <v>478153</v>
      </c>
    </row>
    <row r="50" customFormat="false" ht="13.5" hidden="false" customHeight="true" outlineLevel="0" collapsed="false">
      <c r="A50" s="20" t="s">
        <v>70</v>
      </c>
      <c r="B50" s="21" t="n">
        <v>16102469</v>
      </c>
      <c r="C50" s="21" t="n">
        <v>14965911</v>
      </c>
      <c r="D50" s="21" t="n">
        <v>83232</v>
      </c>
      <c r="E50" s="21" t="n">
        <v>7328839</v>
      </c>
      <c r="F50" s="21" t="n">
        <v>4436770</v>
      </c>
      <c r="G50" s="21" t="n">
        <v>232325</v>
      </c>
      <c r="H50" s="21" t="n">
        <v>2308439</v>
      </c>
      <c r="I50" s="21" t="n">
        <v>539017</v>
      </c>
      <c r="J50" s="21" t="n">
        <v>9722</v>
      </c>
      <c r="K50" s="21" t="n">
        <v>27567</v>
      </c>
      <c r="L50" s="21" t="s">
        <v>29</v>
      </c>
      <c r="M50" s="21" t="n">
        <v>293259</v>
      </c>
      <c r="N50" s="21" t="n">
        <v>103326</v>
      </c>
      <c r="O50" s="21" t="n">
        <v>37492</v>
      </c>
      <c r="P50" s="21" t="n">
        <v>15900</v>
      </c>
      <c r="Q50" s="21" t="n">
        <v>21441</v>
      </c>
      <c r="R50" s="21" t="n">
        <v>13159</v>
      </c>
      <c r="S50" s="21" t="n">
        <v>98934</v>
      </c>
      <c r="T50" s="21" t="n">
        <v>2998</v>
      </c>
      <c r="U50" s="21" t="n">
        <v>843299</v>
      </c>
    </row>
    <row r="51" customFormat="false" ht="13.5" hidden="false" customHeight="true" outlineLevel="0" collapsed="false">
      <c r="A51" s="20" t="s">
        <v>71</v>
      </c>
      <c r="B51" s="21" t="n">
        <v>18164823</v>
      </c>
      <c r="C51" s="21" t="n">
        <v>16903240</v>
      </c>
      <c r="D51" s="21" t="n">
        <v>95812</v>
      </c>
      <c r="E51" s="21" t="n">
        <v>8501716</v>
      </c>
      <c r="F51" s="21" t="n">
        <v>5078082</v>
      </c>
      <c r="G51" s="21" t="n">
        <v>224099</v>
      </c>
      <c r="H51" s="21" t="n">
        <v>2749350</v>
      </c>
      <c r="I51" s="21" t="n">
        <v>225014</v>
      </c>
      <c r="J51" s="21" t="n">
        <v>13632</v>
      </c>
      <c r="K51" s="21" t="n">
        <v>15535</v>
      </c>
      <c r="L51" s="21" t="s">
        <v>29</v>
      </c>
      <c r="M51" s="21" t="n">
        <v>384523</v>
      </c>
      <c r="N51" s="21" t="n">
        <v>201415</v>
      </c>
      <c r="O51" s="21" t="n">
        <v>47202</v>
      </c>
      <c r="P51" s="21" t="n">
        <v>13405</v>
      </c>
      <c r="Q51" s="21" t="n">
        <v>42224</v>
      </c>
      <c r="R51" s="21" t="n">
        <v>11115</v>
      </c>
      <c r="S51" s="21" t="n">
        <v>64547</v>
      </c>
      <c r="T51" s="21" t="n">
        <v>4615</v>
      </c>
      <c r="U51" s="21" t="n">
        <v>877060</v>
      </c>
    </row>
    <row r="52" customFormat="false" ht="13.5" hidden="false" customHeight="true" outlineLevel="0" collapsed="false">
      <c r="A52" s="20" t="s">
        <v>72</v>
      </c>
      <c r="B52" s="21" t="n">
        <v>14071556</v>
      </c>
      <c r="C52" s="21" t="n">
        <v>13052155</v>
      </c>
      <c r="D52" s="21" t="n">
        <v>182245</v>
      </c>
      <c r="E52" s="21" t="n">
        <v>5879926</v>
      </c>
      <c r="F52" s="21" t="n">
        <v>3540536</v>
      </c>
      <c r="G52" s="21" t="n">
        <v>359132</v>
      </c>
      <c r="H52" s="21" t="n">
        <v>2877637</v>
      </c>
      <c r="I52" s="21" t="n">
        <v>171350</v>
      </c>
      <c r="J52" s="21" t="n">
        <v>21927</v>
      </c>
      <c r="K52" s="21" t="n">
        <v>19402</v>
      </c>
      <c r="L52" s="21" t="s">
        <v>29</v>
      </c>
      <c r="M52" s="21" t="n">
        <v>265582</v>
      </c>
      <c r="N52" s="21" t="n">
        <v>123566</v>
      </c>
      <c r="O52" s="21" t="n">
        <v>29221</v>
      </c>
      <c r="P52" s="21" t="n">
        <v>1075</v>
      </c>
      <c r="Q52" s="21" t="n">
        <v>29583</v>
      </c>
      <c r="R52" s="21" t="n">
        <v>4472</v>
      </c>
      <c r="S52" s="21" t="n">
        <v>73494</v>
      </c>
      <c r="T52" s="21" t="n">
        <v>4171</v>
      </c>
      <c r="U52" s="21" t="n">
        <v>753819</v>
      </c>
    </row>
    <row r="53" customFormat="false" ht="13.5" hidden="false" customHeight="true" outlineLevel="0" collapsed="false">
      <c r="A53" s="20" t="s">
        <v>73</v>
      </c>
      <c r="B53" s="21" t="n">
        <v>11839292</v>
      </c>
      <c r="C53" s="21" t="n">
        <v>10974086</v>
      </c>
      <c r="D53" s="21" t="n">
        <v>2993</v>
      </c>
      <c r="E53" s="21" t="n">
        <v>5152901</v>
      </c>
      <c r="F53" s="21" t="n">
        <v>3403804</v>
      </c>
      <c r="G53" s="21" t="n">
        <v>136774</v>
      </c>
      <c r="H53" s="21" t="n">
        <v>2052994</v>
      </c>
      <c r="I53" s="21" t="n">
        <v>208150</v>
      </c>
      <c r="J53" s="21" t="n">
        <v>976</v>
      </c>
      <c r="K53" s="21" t="n">
        <v>15494</v>
      </c>
      <c r="L53" s="21" t="s">
        <v>29</v>
      </c>
      <c r="M53" s="21" t="n">
        <v>243301</v>
      </c>
      <c r="N53" s="21" t="n">
        <v>88923</v>
      </c>
      <c r="O53" s="21" t="n">
        <v>50232</v>
      </c>
      <c r="P53" s="21" t="n">
        <v>9212</v>
      </c>
      <c r="Q53" s="21" t="n">
        <v>6566</v>
      </c>
      <c r="R53" s="21" t="n">
        <v>10230</v>
      </c>
      <c r="S53" s="21" t="n">
        <v>73580</v>
      </c>
      <c r="T53" s="21" t="n">
        <v>4558</v>
      </c>
      <c r="U53" s="21" t="n">
        <v>621905</v>
      </c>
    </row>
    <row r="54" customFormat="false" ht="13.5" hidden="false" customHeight="true" outlineLevel="0" collapsed="false">
      <c r="A54" s="9" t="s">
        <v>74</v>
      </c>
      <c r="B54" s="22" t="n">
        <v>19953745</v>
      </c>
      <c r="C54" s="22" t="n">
        <v>18588760</v>
      </c>
      <c r="D54" s="22" t="n">
        <v>14156</v>
      </c>
      <c r="E54" s="22" t="n">
        <v>9091565</v>
      </c>
      <c r="F54" s="22" t="n">
        <v>5744693</v>
      </c>
      <c r="G54" s="22" t="n">
        <v>144298</v>
      </c>
      <c r="H54" s="22" t="n">
        <v>3146577</v>
      </c>
      <c r="I54" s="22" t="n">
        <v>414629</v>
      </c>
      <c r="J54" s="22" t="n">
        <v>6082</v>
      </c>
      <c r="K54" s="22" t="n">
        <v>26760</v>
      </c>
      <c r="L54" s="22" t="s">
        <v>29</v>
      </c>
      <c r="M54" s="22" t="n">
        <v>349182</v>
      </c>
      <c r="N54" s="22" t="n">
        <v>94656</v>
      </c>
      <c r="O54" s="22" t="n">
        <v>64343</v>
      </c>
      <c r="P54" s="22" t="n">
        <v>72080</v>
      </c>
      <c r="Q54" s="22" t="n">
        <v>25641</v>
      </c>
      <c r="R54" s="22" t="n">
        <v>4760</v>
      </c>
      <c r="S54" s="22" t="n">
        <v>84098</v>
      </c>
      <c r="T54" s="22" t="n">
        <v>3604</v>
      </c>
      <c r="U54" s="22" t="n">
        <v>1015803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06Z</dcterms:created>
  <dc:creator>m</dc:creator>
  <dc:description/>
  <dc:language>en-US</dc:language>
  <cp:lastModifiedBy>m</cp:lastModifiedBy>
  <dcterms:modified xsi:type="dcterms:W3CDTF">2020-12-17T10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